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8630"/>
        <c:axId val="26197423"/>
      </c:scatterChart>
      <c:valAx>
        <c:axId val="1028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423"/>
        <c:crossesAt val="0"/>
        <c:crossBetween val="midCat"/>
      </c:valAx>
      <c:valAx>
        <c:axId val="26197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99811"/>
        <c:axId val="36175293"/>
      </c:scatterChart>
      <c:valAx>
        <c:axId val="99799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293"/>
        <c:crossesAt val="0"/>
        <c:crossBetween val="midCat"/>
      </c:valAx>
      <c:valAx>
        <c:axId val="3617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