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29416"/>
        <c:axId val="12499471"/>
      </c:scatterChart>
      <c:valAx>
        <c:axId val="80329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471"/>
        <c:crossesAt val="0"/>
        <c:crossBetween val="midCat"/>
      </c:valAx>
      <c:valAx>
        <c:axId val="1249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07431"/>
        <c:axId val="25468040"/>
      </c:scatterChart>
      <c:valAx>
        <c:axId val="36707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040"/>
        <c:crossesAt val="0"/>
        <c:crossBetween val="midCat"/>
      </c:valAx>
      <c:valAx>
        <c:axId val="2546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