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714740"/>
        <c:axId val="41272869"/>
      </c:scatterChart>
      <c:valAx>
        <c:axId val="66714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869"/>
        <c:crossesAt val="0"/>
        <c:crossBetween val="midCat"/>
      </c:valAx>
      <c:valAx>
        <c:axId val="41272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138102"/>
        <c:axId val="78449114"/>
      </c:scatterChart>
      <c:valAx>
        <c:axId val="84138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114"/>
        <c:crossesAt val="0"/>
        <c:crossBetween val="midCat"/>
      </c:valAx>
      <c:valAx>
        <c:axId val="78449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