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84659"/>
        <c:axId val="7793311"/>
      </c:barChart>
      <c:catAx>
        <c:axId val="248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11"/>
        <c:auto val="1"/>
        <c:lblAlgn val="ctr"/>
        <c:lblOffset val="100"/>
        <c:noMultiLvlLbl val="0"/>
      </c:catAx>
      <c:valAx>
        <c:axId val="779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22242"/>
        <c:axId val="88504795"/>
      </c:barChart>
      <c:catAx>
        <c:axId val="1602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795"/>
        <c:auto val="1"/>
        <c:lblAlgn val="ctr"/>
        <c:lblOffset val="100"/>
        <c:noMultiLvlLbl val="0"/>
      </c:catAx>
      <c:valAx>
        <c:axId val="885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82934"/>
        <c:axId val="19524186"/>
      </c:barChart>
      <c:catAx>
        <c:axId val="5728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186"/>
        <c:auto val="1"/>
        <c:lblAlgn val="ctr"/>
        <c:lblOffset val="100"/>
        <c:noMultiLvlLbl val="0"/>
      </c:catAx>
      <c:valAx>
        <c:axId val="195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93602"/>
        <c:axId val="57461840"/>
      </c:barChart>
      <c:catAx>
        <c:axId val="997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840"/>
        <c:auto val="1"/>
        <c:lblAlgn val="ctr"/>
        <c:lblOffset val="100"/>
        <c:noMultiLvlLbl val="0"/>
      </c:catAx>
      <c:valAx>
        <c:axId val="574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66359"/>
        <c:axId val="6806705"/>
      </c:barChart>
      <c:catAx>
        <c:axId val="5036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05"/>
        <c:auto val="1"/>
        <c:lblAlgn val="ctr"/>
        <c:lblOffset val="100"/>
        <c:noMultiLvlLbl val="0"/>
      </c:catAx>
      <c:valAx>
        <c:axId val="68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51814"/>
        <c:axId val="4634218"/>
      </c:barChart>
      <c:catAx>
        <c:axId val="1355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18"/>
        <c:auto val="1"/>
        <c:lblAlgn val="ctr"/>
        <c:lblOffset val="100"/>
        <c:noMultiLvlLbl val="0"/>
      </c:catAx>
      <c:valAx>
        <c:axId val="46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0922"/>
        <c:axId val="68987126"/>
      </c:barChart>
      <c:catAx>
        <c:axId val="198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126"/>
        <c:auto val="1"/>
        <c:lblAlgn val="ctr"/>
        <c:lblOffset val="100"/>
        <c:noMultiLvlLbl val="0"/>
      </c:catAx>
      <c:valAx>
        <c:axId val="689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48857"/>
        <c:axId val="40176870"/>
      </c:barChart>
      <c:catAx>
        <c:axId val="6424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870"/>
        <c:auto val="1"/>
        <c:lblAlgn val="ctr"/>
        <c:lblOffset val="100"/>
        <c:noMultiLvlLbl val="0"/>
      </c:catAx>
      <c:valAx>
        <c:axId val="4017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72451"/>
        <c:axId val="76004296"/>
      </c:barChart>
      <c:catAx>
        <c:axId val="5027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296"/>
        <c:auto val="1"/>
        <c:lblAlgn val="ctr"/>
        <c:lblOffset val="100"/>
        <c:noMultiLvlLbl val="0"/>
      </c:catAx>
      <c:valAx>
        <c:axId val="7600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9051"/>
        <c:axId val="80430226"/>
      </c:barChart>
      <c:catAx>
        <c:axId val="76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226"/>
        <c:auto val="1"/>
        <c:lblAlgn val="ctr"/>
        <c:lblOffset val="100"/>
        <c:noMultiLvlLbl val="0"/>
      </c:catAx>
      <c:valAx>
        <c:axId val="804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78873"/>
        <c:axId val="78629726"/>
      </c:barChart>
      <c:catAx>
        <c:axId val="987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726"/>
        <c:auto val="1"/>
        <c:lblAlgn val="ctr"/>
        <c:lblOffset val="100"/>
        <c:noMultiLvlLbl val="0"/>
      </c:catAx>
      <c:valAx>
        <c:axId val="786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2105"/>
        <c:axId val="61500368"/>
      </c:barChart>
      <c:catAx>
        <c:axId val="676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368"/>
        <c:auto val="1"/>
        <c:lblAlgn val="ctr"/>
        <c:lblOffset val="100"/>
        <c:noMultiLvlLbl val="0"/>
      </c:catAx>
      <c:valAx>
        <c:axId val="615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8432"/>
        <c:axId val="25505553"/>
      </c:barChart>
      <c:catAx>
        <c:axId val="79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53"/>
        <c:auto val="1"/>
        <c:lblAlgn val="ctr"/>
        <c:lblOffset val="100"/>
        <c:noMultiLvlLbl val="0"/>
      </c:catAx>
      <c:valAx>
        <c:axId val="2550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77002"/>
        <c:axId val="76821234"/>
      </c:barChart>
      <c:catAx>
        <c:axId val="626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234"/>
        <c:auto val="1"/>
        <c:lblAlgn val="ctr"/>
        <c:lblOffset val="100"/>
        <c:noMultiLvlLbl val="0"/>
      </c:catAx>
      <c:valAx>
        <c:axId val="768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99212"/>
        <c:axId val="87542357"/>
      </c:barChart>
      <c:catAx>
        <c:axId val="4299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357"/>
        <c:auto val="1"/>
        <c:lblAlgn val="ctr"/>
        <c:lblOffset val="100"/>
        <c:noMultiLvlLbl val="0"/>
      </c:catAx>
      <c:valAx>
        <c:axId val="8754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78966"/>
        <c:axId val="4117669"/>
      </c:barChart>
      <c:catAx>
        <c:axId val="993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69"/>
        <c:auto val="1"/>
        <c:lblAlgn val="ctr"/>
        <c:lblOffset val="100"/>
        <c:noMultiLvlLbl val="0"/>
      </c:catAx>
      <c:valAx>
        <c:axId val="41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58942"/>
        <c:axId val="15991344"/>
      </c:barChart>
      <c:catAx>
        <c:axId val="9915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344"/>
        <c:auto val="1"/>
        <c:lblAlgn val="ctr"/>
        <c:lblOffset val="100"/>
        <c:noMultiLvlLbl val="0"/>
      </c:catAx>
      <c:valAx>
        <c:axId val="159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9557"/>
        <c:axId val="95890394"/>
      </c:barChart>
      <c:catAx>
        <c:axId val="33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394"/>
        <c:auto val="1"/>
        <c:lblAlgn val="ctr"/>
        <c:lblOffset val="100"/>
        <c:noMultiLvlLbl val="0"/>
      </c:catAx>
      <c:valAx>
        <c:axId val="958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