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13936"/>
        <c:axId val="54426529"/>
      </c:scatterChart>
      <c:valAx>
        <c:axId val="2671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529"/>
        <c:crossesAt val="0"/>
        <c:crossBetween val="midCat"/>
      </c:valAx>
      <c:valAx>
        <c:axId val="5442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81179"/>
        <c:axId val="55649468"/>
      </c:scatterChart>
      <c:valAx>
        <c:axId val="6408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468"/>
        <c:crossesAt val="0"/>
        <c:crossBetween val="midCat"/>
      </c:valAx>
      <c:valAx>
        <c:axId val="5564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14538"/>
        <c:axId val="92048970"/>
      </c:scatterChart>
      <c:valAx>
        <c:axId val="22414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970"/>
        <c:crossesAt val="0"/>
        <c:crossBetween val="midCat"/>
      </c:valAx>
      <c:valAx>
        <c:axId val="92048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9444"/>
        <c:axId val="17144160"/>
      </c:scatterChart>
      <c:valAx>
        <c:axId val="492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160"/>
        <c:crossesAt val="0"/>
        <c:crossBetween val="midCat"/>
      </c:valAx>
      <c:valAx>
        <c:axId val="1714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