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977567"/>
        <c:axId val="22799594"/>
      </c:barChart>
      <c:catAx>
        <c:axId val="31977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9594"/>
        <c:auto val="1"/>
        <c:lblAlgn val="ctr"/>
        <c:lblOffset val="100"/>
        <c:noMultiLvlLbl val="0"/>
      </c:catAx>
      <c:valAx>
        <c:axId val="2279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7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42715"/>
        <c:axId val="52474468"/>
      </c:barChart>
      <c:catAx>
        <c:axId val="5042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4468"/>
        <c:auto val="1"/>
        <c:lblAlgn val="ctr"/>
        <c:lblOffset val="100"/>
        <c:noMultiLvlLbl val="0"/>
      </c:catAx>
      <c:valAx>
        <c:axId val="5247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861415"/>
        <c:axId val="83813074"/>
      </c:barChart>
      <c:catAx>
        <c:axId val="19861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3074"/>
        <c:auto val="1"/>
        <c:lblAlgn val="ctr"/>
        <c:lblOffset val="100"/>
        <c:noMultiLvlLbl val="0"/>
      </c:catAx>
      <c:valAx>
        <c:axId val="8381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1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515321"/>
        <c:axId val="74071496"/>
      </c:barChart>
      <c:catAx>
        <c:axId val="57515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1496"/>
        <c:auto val="1"/>
        <c:lblAlgn val="ctr"/>
        <c:lblOffset val="100"/>
        <c:noMultiLvlLbl val="0"/>
      </c:catAx>
      <c:valAx>
        <c:axId val="74071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5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683068"/>
        <c:axId val="3822717"/>
      </c:barChart>
      <c:catAx>
        <c:axId val="16683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717"/>
        <c:auto val="1"/>
        <c:lblAlgn val="ctr"/>
        <c:lblOffset val="100"/>
        <c:noMultiLvlLbl val="0"/>
      </c:catAx>
      <c:valAx>
        <c:axId val="3822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3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607370"/>
        <c:axId val="95353260"/>
      </c:barChart>
      <c:catAx>
        <c:axId val="74607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3260"/>
        <c:auto val="1"/>
        <c:lblAlgn val="ctr"/>
        <c:lblOffset val="100"/>
        <c:noMultiLvlLbl val="0"/>
      </c:catAx>
      <c:valAx>
        <c:axId val="9535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7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296216"/>
        <c:axId val="61957309"/>
      </c:barChart>
      <c:catAx>
        <c:axId val="44296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7309"/>
        <c:auto val="1"/>
        <c:lblAlgn val="ctr"/>
        <c:lblOffset val="100"/>
        <c:noMultiLvlLbl val="0"/>
      </c:catAx>
      <c:valAx>
        <c:axId val="6195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6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706880"/>
        <c:axId val="17329749"/>
      </c:barChart>
      <c:catAx>
        <c:axId val="60706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9749"/>
        <c:auto val="1"/>
        <c:lblAlgn val="ctr"/>
        <c:lblOffset val="100"/>
        <c:noMultiLvlLbl val="0"/>
      </c:catAx>
      <c:valAx>
        <c:axId val="1732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6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630350"/>
        <c:axId val="13765846"/>
      </c:barChart>
      <c:catAx>
        <c:axId val="40630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5846"/>
        <c:auto val="1"/>
        <c:lblAlgn val="ctr"/>
        <c:lblOffset val="100"/>
        <c:noMultiLvlLbl val="0"/>
      </c:catAx>
      <c:valAx>
        <c:axId val="1376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0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484726"/>
        <c:axId val="74430565"/>
      </c:barChart>
      <c:catAx>
        <c:axId val="28484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0565"/>
        <c:auto val="1"/>
        <c:lblAlgn val="ctr"/>
        <c:lblOffset val="100"/>
        <c:noMultiLvlLbl val="0"/>
      </c:catAx>
      <c:valAx>
        <c:axId val="7443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4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57872"/>
        <c:axId val="12813718"/>
      </c:barChart>
      <c:catAx>
        <c:axId val="2557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3718"/>
        <c:auto val="1"/>
        <c:lblAlgn val="ctr"/>
        <c:lblOffset val="100"/>
        <c:noMultiLvlLbl val="0"/>
      </c:catAx>
      <c:valAx>
        <c:axId val="1281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862013"/>
        <c:axId val="45158413"/>
      </c:barChart>
      <c:catAx>
        <c:axId val="93862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8413"/>
        <c:auto val="1"/>
        <c:lblAlgn val="ctr"/>
        <c:lblOffset val="100"/>
        <c:noMultiLvlLbl val="0"/>
      </c:catAx>
      <c:valAx>
        <c:axId val="4515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2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060090"/>
        <c:axId val="7897140"/>
      </c:barChart>
      <c:catAx>
        <c:axId val="56060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140"/>
        <c:auto val="1"/>
        <c:lblAlgn val="ctr"/>
        <c:lblOffset val="100"/>
        <c:noMultiLvlLbl val="0"/>
      </c:catAx>
      <c:valAx>
        <c:axId val="789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0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637549"/>
        <c:axId val="27497192"/>
      </c:barChart>
      <c:catAx>
        <c:axId val="69637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7192"/>
        <c:auto val="1"/>
        <c:lblAlgn val="ctr"/>
        <c:lblOffset val="100"/>
        <c:noMultiLvlLbl val="0"/>
      </c:catAx>
      <c:valAx>
        <c:axId val="2749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7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975937"/>
        <c:axId val="34481910"/>
      </c:barChart>
      <c:catAx>
        <c:axId val="65975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1910"/>
        <c:auto val="1"/>
        <c:lblAlgn val="ctr"/>
        <c:lblOffset val="100"/>
        <c:noMultiLvlLbl val="0"/>
      </c:catAx>
      <c:valAx>
        <c:axId val="34481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5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079082"/>
        <c:axId val="13578586"/>
      </c:barChart>
      <c:catAx>
        <c:axId val="53079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8586"/>
        <c:auto val="1"/>
        <c:lblAlgn val="ctr"/>
        <c:lblOffset val="100"/>
        <c:noMultiLvlLbl val="0"/>
      </c:catAx>
      <c:valAx>
        <c:axId val="1357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9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940944"/>
        <c:axId val="46700675"/>
      </c:barChart>
      <c:catAx>
        <c:axId val="42940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0675"/>
        <c:auto val="1"/>
        <c:lblAlgn val="ctr"/>
        <c:lblOffset val="100"/>
        <c:noMultiLvlLbl val="0"/>
      </c:catAx>
      <c:valAx>
        <c:axId val="4670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0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791132"/>
        <c:axId val="32257987"/>
      </c:barChart>
      <c:catAx>
        <c:axId val="69791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7987"/>
        <c:auto val="1"/>
        <c:lblAlgn val="ctr"/>
        <c:lblOffset val="100"/>
        <c:noMultiLvlLbl val="0"/>
      </c:catAx>
      <c:valAx>
        <c:axId val="3225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1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