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99543"/>
        <c:axId val="74425694"/>
      </c:scatterChart>
      <c:valAx>
        <c:axId val="7419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694"/>
        <c:crossesAt val="0"/>
        <c:crossBetween val="midCat"/>
      </c:valAx>
      <c:valAx>
        <c:axId val="7442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77070"/>
        <c:axId val="68470888"/>
      </c:scatterChart>
      <c:valAx>
        <c:axId val="5147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888"/>
        <c:crossesAt val="0"/>
        <c:crossBetween val="midCat"/>
      </c:valAx>
      <c:valAx>
        <c:axId val="6847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96088"/>
        <c:axId val="56433826"/>
      </c:scatterChart>
      <c:valAx>
        <c:axId val="4479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826"/>
        <c:crossesAt val="0"/>
        <c:crossBetween val="midCat"/>
      </c:valAx>
      <c:valAx>
        <c:axId val="5643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79588"/>
        <c:axId val="17715265"/>
      </c:scatterChart>
      <c:valAx>
        <c:axId val="7457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265"/>
        <c:crossesAt val="0"/>
        <c:crossBetween val="midCat"/>
      </c:valAx>
      <c:valAx>
        <c:axId val="1771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