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5539715"/>
        <c:axId val="47467914"/>
      </c:scatterChart>
      <c:valAx>
        <c:axId val="2553971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7914"/>
        <c:crossesAt val="0"/>
        <c:crossBetween val="midCat"/>
      </c:valAx>
      <c:valAx>
        <c:axId val="4746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971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