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082177"/>
        <c:axId val="61129285"/>
      </c:barChart>
      <c:catAx>
        <c:axId val="14082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29285"/>
        <c:auto val="1"/>
        <c:lblAlgn val="ctr"/>
        <c:lblOffset val="100"/>
        <c:noMultiLvlLbl val="0"/>
      </c:catAx>
      <c:valAx>
        <c:axId val="61129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2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492392"/>
        <c:axId val="62673140"/>
      </c:barChart>
      <c:catAx>
        <c:axId val="44492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73140"/>
        <c:auto val="1"/>
        <c:lblAlgn val="ctr"/>
        <c:lblOffset val="100"/>
        <c:noMultiLvlLbl val="0"/>
      </c:catAx>
      <c:valAx>
        <c:axId val="62673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2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585204"/>
        <c:axId val="61349679"/>
      </c:barChart>
      <c:catAx>
        <c:axId val="46585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9679"/>
        <c:auto val="1"/>
        <c:lblAlgn val="ctr"/>
        <c:lblOffset val="100"/>
        <c:noMultiLvlLbl val="0"/>
      </c:catAx>
      <c:valAx>
        <c:axId val="61349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85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390542"/>
        <c:axId val="26564991"/>
      </c:barChart>
      <c:catAx>
        <c:axId val="76390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4991"/>
        <c:auto val="1"/>
        <c:lblAlgn val="ctr"/>
        <c:lblOffset val="100"/>
        <c:noMultiLvlLbl val="0"/>
      </c:catAx>
      <c:valAx>
        <c:axId val="26564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90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