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0260"/>
        <c:axId val="13576019"/>
      </c:lineChart>
      <c:catAx>
        <c:axId val="376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76019"/>
        <c:crossesAt val="0"/>
        <c:auto val="1"/>
        <c:lblAlgn val="ctr"/>
        <c:lblOffset val="100"/>
        <c:noMultiLvlLbl val="0"/>
      </c:catAx>
      <c:valAx>
        <c:axId val="13576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0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08072"/>
        <c:axId val="96801139"/>
      </c:lineChart>
      <c:catAx>
        <c:axId val="7700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01139"/>
        <c:crossesAt val="0"/>
        <c:auto val="1"/>
        <c:lblAlgn val="ctr"/>
        <c:lblOffset val="100"/>
        <c:noMultiLvlLbl val="0"/>
      </c:catAx>
      <c:valAx>
        <c:axId val="96801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8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907579"/>
        <c:axId val="21292419"/>
      </c:barChart>
      <c:catAx>
        <c:axId val="4090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92419"/>
        <c:crossesAt val="0"/>
        <c:auto val="1"/>
        <c:lblAlgn val="ctr"/>
        <c:lblOffset val="100"/>
        <c:noMultiLvlLbl val="0"/>
      </c:catAx>
      <c:valAx>
        <c:axId val="21292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07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3715545"/>
        <c:axId val="55144491"/>
        <c:axId val="39525232"/>
      </c:bar3DChart>
      <c:catAx>
        <c:axId val="8371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44491"/>
        <c:crossesAt val="0"/>
        <c:auto val="1"/>
        <c:lblAlgn val="ctr"/>
        <c:lblOffset val="100"/>
        <c:noMultiLvlLbl val="0"/>
      </c:catAx>
      <c:valAx>
        <c:axId val="55144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15545"/>
        <c:crossesAt val="1"/>
        <c:crossBetween val="midCat"/>
      </c:valAx>
      <c:serAx>
        <c:axId val="3952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4449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264196"/>
        <c:axId val="46689913"/>
      </c:scatterChart>
      <c:valAx>
        <c:axId val="8626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89913"/>
        <c:crossesAt val="0"/>
        <c:crossBetween val="midCat"/>
      </c:valAx>
      <c:valAx>
        <c:axId val="46689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641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797790"/>
        <c:axId val="15313583"/>
      </c:scatterChart>
      <c:valAx>
        <c:axId val="517977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13583"/>
        <c:crossesAt val="0"/>
        <c:crossBetween val="midCat"/>
        <c:majorUnit val="30"/>
        <c:minorUnit val="30"/>
      </c:valAx>
      <c:valAx>
        <c:axId val="153135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977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324793"/>
        <c:axId val="43097628"/>
      </c:scatterChart>
      <c:valAx>
        <c:axId val="633247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97628"/>
        <c:crossesAt val="0"/>
        <c:crossBetween val="midCat"/>
        <c:majorUnit val="30"/>
        <c:minorUnit val="30"/>
      </c:valAx>
      <c:valAx>
        <c:axId val="430976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247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