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799931"/>
        <c:axId val="53196782"/>
      </c:scatterChart>
      <c:valAx>
        <c:axId val="84799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96782"/>
        <c:crossesAt val="0"/>
        <c:crossBetween val="midCat"/>
      </c:valAx>
      <c:valAx>
        <c:axId val="5319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9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50475"/>
        <c:axId val="68686371"/>
      </c:scatterChart>
      <c:valAx>
        <c:axId val="99750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6371"/>
        <c:crossesAt val="0"/>
        <c:crossBetween val="midCat"/>
      </c:valAx>
      <c:valAx>
        <c:axId val="6868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0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