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6017"/>
        <c:axId val="32922338"/>
      </c:lineChart>
      <c:catAx>
        <c:axId val="9987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2338"/>
        <c:crossesAt val="0"/>
        <c:auto val="1"/>
        <c:lblAlgn val="ctr"/>
        <c:lblOffset val="100"/>
        <c:noMultiLvlLbl val="0"/>
      </c:catAx>
      <c:valAx>
        <c:axId val="3292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6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105164"/>
        <c:axId val="62247752"/>
      </c:areaChart>
      <c:catAx>
        <c:axId val="7010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7752"/>
        <c:crossesAt val="0"/>
        <c:auto val="1"/>
        <c:lblAlgn val="ctr"/>
        <c:lblOffset val="100"/>
        <c:noMultiLvlLbl val="0"/>
      </c:catAx>
      <c:valAx>
        <c:axId val="6224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5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