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874691"/>
        <c:axId val="96522423"/>
      </c:lineChart>
      <c:catAx>
        <c:axId val="98874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22423"/>
        <c:crossesAt val="0"/>
        <c:auto val="1"/>
        <c:lblAlgn val="ctr"/>
        <c:lblOffset val="100"/>
        <c:noMultiLvlLbl val="0"/>
      </c:catAx>
      <c:valAx>
        <c:axId val="96522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74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514826"/>
        <c:axId val="92988704"/>
      </c:lineChart>
      <c:catAx>
        <c:axId val="46514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88704"/>
        <c:crossesAt val="0"/>
        <c:auto val="1"/>
        <c:lblAlgn val="ctr"/>
        <c:lblOffset val="100"/>
        <c:noMultiLvlLbl val="0"/>
      </c:catAx>
      <c:valAx>
        <c:axId val="92988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14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109375"/>
        <c:axId val="96563243"/>
      </c:lineChart>
      <c:catAx>
        <c:axId val="93109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63243"/>
        <c:crossesAt val="0"/>
        <c:auto val="1"/>
        <c:lblAlgn val="ctr"/>
        <c:lblOffset val="100"/>
        <c:noMultiLvlLbl val="0"/>
      </c:catAx>
      <c:valAx>
        <c:axId val="96563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09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677420"/>
        <c:axId val="93684726"/>
      </c:lineChart>
      <c:catAx>
        <c:axId val="30677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84726"/>
        <c:crossesAt val="0"/>
        <c:auto val="1"/>
        <c:lblAlgn val="ctr"/>
        <c:lblOffset val="100"/>
        <c:noMultiLvlLbl val="0"/>
      </c:catAx>
      <c:valAx>
        <c:axId val="93684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77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662317"/>
        <c:axId val="27135439"/>
      </c:lineChart>
      <c:catAx>
        <c:axId val="38662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35439"/>
        <c:crossesAt val="0"/>
        <c:auto val="1"/>
        <c:lblAlgn val="ctr"/>
        <c:lblOffset val="100"/>
        <c:noMultiLvlLbl val="0"/>
      </c:catAx>
      <c:valAx>
        <c:axId val="27135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62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401507"/>
        <c:axId val="4467886"/>
      </c:lineChart>
      <c:catAx>
        <c:axId val="98401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7886"/>
        <c:crossesAt val="0"/>
        <c:auto val="1"/>
        <c:lblAlgn val="ctr"/>
        <c:lblOffset val="100"/>
        <c:noMultiLvlLbl val="0"/>
      </c:catAx>
      <c:valAx>
        <c:axId val="446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1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358222"/>
        <c:axId val="48857551"/>
      </c:lineChart>
      <c:catAx>
        <c:axId val="23358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57551"/>
        <c:crossesAt val="0"/>
        <c:auto val="1"/>
        <c:lblAlgn val="ctr"/>
        <c:lblOffset val="100"/>
        <c:noMultiLvlLbl val="0"/>
      </c:catAx>
      <c:valAx>
        <c:axId val="4885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58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604743"/>
        <c:axId val="71000769"/>
      </c:lineChart>
      <c:catAx>
        <c:axId val="93604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00769"/>
        <c:crossesAt val="0"/>
        <c:auto val="1"/>
        <c:lblAlgn val="ctr"/>
        <c:lblOffset val="100"/>
        <c:noMultiLvlLbl val="0"/>
      </c:catAx>
      <c:valAx>
        <c:axId val="71000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04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735046"/>
        <c:axId val="68219546"/>
      </c:lineChart>
      <c:catAx>
        <c:axId val="78735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19546"/>
        <c:crossesAt val="0"/>
        <c:auto val="1"/>
        <c:lblAlgn val="ctr"/>
        <c:lblOffset val="100"/>
        <c:noMultiLvlLbl val="0"/>
      </c:catAx>
      <c:valAx>
        <c:axId val="68219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35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964434"/>
        <c:axId val="47369686"/>
      </c:lineChart>
      <c:catAx>
        <c:axId val="70964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69686"/>
        <c:crossesAt val="0"/>
        <c:auto val="1"/>
        <c:lblAlgn val="ctr"/>
        <c:lblOffset val="100"/>
        <c:noMultiLvlLbl val="0"/>
      </c:catAx>
      <c:valAx>
        <c:axId val="47369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64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