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288880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288890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