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68055"/>
        <c:axId val="7786387"/>
      </c:barChart>
      <c:catAx>
        <c:axId val="4736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387"/>
        <c:crossesAt val="0"/>
        <c:auto val="1"/>
        <c:lblAlgn val="ctr"/>
        <c:lblOffset val="100"/>
        <c:noMultiLvlLbl val="0"/>
      </c:catAx>
      <c:valAx>
        <c:axId val="77863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8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50518"/>
        <c:axId val="96682715"/>
      </c:barChart>
      <c:catAx>
        <c:axId val="5065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2715"/>
        <c:crossesAt val="0"/>
        <c:auto val="1"/>
        <c:lblAlgn val="ctr"/>
        <c:lblOffset val="100"/>
        <c:noMultiLvlLbl val="0"/>
      </c:catAx>
      <c:valAx>
        <c:axId val="96682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0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39775"/>
        <c:axId val="36353152"/>
      </c:barChart>
      <c:catAx>
        <c:axId val="786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3152"/>
        <c:crossesAt val="0"/>
        <c:auto val="1"/>
        <c:lblAlgn val="ctr"/>
        <c:lblOffset val="100"/>
        <c:noMultiLvlLbl val="0"/>
      </c:catAx>
      <c:valAx>
        <c:axId val="36353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9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02718"/>
        <c:axId val="54409380"/>
      </c:barChart>
      <c:catAx>
        <c:axId val="7150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9380"/>
        <c:crossesAt val="0"/>
        <c:auto val="1"/>
        <c:lblAlgn val="ctr"/>
        <c:lblOffset val="100"/>
        <c:noMultiLvlLbl val="0"/>
      </c:catAx>
      <c:valAx>
        <c:axId val="54409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2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43252"/>
        <c:axId val="32349113"/>
      </c:barChart>
      <c:catAx>
        <c:axId val="8834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9113"/>
        <c:crossesAt val="0"/>
        <c:auto val="1"/>
        <c:lblAlgn val="ctr"/>
        <c:lblOffset val="100"/>
        <c:noMultiLvlLbl val="0"/>
      </c:catAx>
      <c:valAx>
        <c:axId val="32349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3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89863"/>
        <c:axId val="23172477"/>
      </c:barChart>
      <c:catAx>
        <c:axId val="3188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2477"/>
        <c:crossesAt val="0"/>
        <c:auto val="1"/>
        <c:lblAlgn val="ctr"/>
        <c:lblOffset val="100"/>
        <c:noMultiLvlLbl val="0"/>
      </c:catAx>
      <c:valAx>
        <c:axId val="23172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9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45707"/>
        <c:axId val="88269723"/>
      </c:barChart>
      <c:catAx>
        <c:axId val="32145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69723"/>
        <c:crossesAt val="0"/>
        <c:auto val="1"/>
        <c:lblAlgn val="ctr"/>
        <c:lblOffset val="100"/>
        <c:noMultiLvlLbl val="0"/>
      </c:catAx>
      <c:valAx>
        <c:axId val="88269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5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