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4359069"/>
        <c:axId val="77238350"/>
      </c:scatterChart>
      <c:valAx>
        <c:axId val="74359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7238350"/>
        <c:crossesAt val="0"/>
        <c:crossBetween val="midCat"/>
      </c:valAx>
      <c:valAx>
        <c:axId val="772383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43590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