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7619912"/>
        <c:axId val="99596238"/>
      </c:scatterChart>
      <c:valAx>
        <c:axId val="8761991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6238"/>
        <c:crossBetween val="midCat"/>
      </c:valAx>
      <c:valAx>
        <c:axId val="9959623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991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3366664"/>
        <c:axId val="83112129"/>
      </c:scatterChart>
      <c:valAx>
        <c:axId val="33366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2129"/>
        <c:crossesAt val="0"/>
        <c:crossBetween val="midCat"/>
      </c:valAx>
      <c:valAx>
        <c:axId val="8311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66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