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765272"/>
        <c:axId val="46180208"/>
      </c:scatterChart>
      <c:valAx>
        <c:axId val="987652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0208"/>
        <c:crossBetween val="midCat"/>
      </c:valAx>
      <c:valAx>
        <c:axId val="461802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52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324482"/>
        <c:axId val="65538189"/>
      </c:scatterChart>
      <c:valAx>
        <c:axId val="42324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8189"/>
        <c:crossesAt val="0"/>
        <c:crossBetween val="midCat"/>
      </c:valAx>
      <c:valAx>
        <c:axId val="6553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44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