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81761175"/>
        <c:axId val="10249775"/>
      </c:barChart>
      <c:catAx>
        <c:axId val="817611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249775"/>
        <c:auto val="1"/>
        <c:lblAlgn val="ctr"/>
        <c:lblOffset val="100"/>
        <c:noMultiLvlLbl val="0"/>
      </c:catAx>
      <c:valAx>
        <c:axId val="102497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76117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4285209"/>
        <c:axId val="88600762"/>
      </c:scatterChart>
      <c:valAx>
        <c:axId val="94285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0762"/>
        <c:crossesAt val="0"/>
        <c:crossBetween val="midCat"/>
      </c:valAx>
      <c:valAx>
        <c:axId val="8860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5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