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5424847"/>
        <c:axId val="74112565"/>
      </c:scatterChart>
      <c:valAx>
        <c:axId val="55424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565"/>
        <c:crossesAt val="0"/>
        <c:crossBetween val="midCat"/>
      </c:valAx>
      <c:valAx>
        <c:axId val="7411256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84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201875"/>
        <c:axId val="66625615"/>
      </c:scatterChart>
      <c:valAx>
        <c:axId val="58201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5615"/>
        <c:crossesAt val="0"/>
        <c:crossBetween val="midCat"/>
      </c:valAx>
      <c:valAx>
        <c:axId val="666256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18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5898051"/>
        <c:axId val="99253158"/>
      </c:scatterChart>
      <c:valAx>
        <c:axId val="858980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3158"/>
        <c:crossesAt val="0"/>
        <c:crossBetween val="midCat"/>
        <c:majorUnit val="10"/>
      </c:valAx>
      <c:valAx>
        <c:axId val="9925315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8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1055138"/>
        <c:axId val="67500726"/>
      </c:scatterChart>
      <c:valAx>
        <c:axId val="3105513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0726"/>
        <c:crossesAt val="0"/>
        <c:crossBetween val="midCat"/>
      </c:valAx>
      <c:valAx>
        <c:axId val="6750072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5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8385813"/>
        <c:axId val="38078975"/>
      </c:scatterChart>
      <c:valAx>
        <c:axId val="9838581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8975"/>
        <c:crossesAt val="0"/>
        <c:crossBetween val="midCat"/>
      </c:valAx>
      <c:valAx>
        <c:axId val="3807897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58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