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3457440"/>
        <c:axId val="35535164"/>
      </c:scatterChart>
      <c:valAx>
        <c:axId val="9345744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5164"/>
        <c:crossesAt val="0"/>
        <c:crossBetween val="midCat"/>
      </c:valAx>
      <c:valAx>
        <c:axId val="355351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744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