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38552"/>
        <c:axId val="58025052"/>
      </c:scatterChart>
      <c:valAx>
        <c:axId val="449385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052"/>
        <c:crossesAt val="0"/>
        <c:crossBetween val="midCat"/>
      </c:valAx>
      <c:valAx>
        <c:axId val="5802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3806"/>
        <c:axId val="6464867"/>
      </c:scatterChart>
      <c:valAx>
        <c:axId val="383638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67"/>
        <c:crossesAt val="0"/>
        <c:crossBetween val="midCat"/>
      </c:valAx>
      <c:valAx>
        <c:axId val="646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4227"/>
        <c:axId val="10515049"/>
      </c:scatterChart>
      <c:valAx>
        <c:axId val="541642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049"/>
        <c:crossesAt val="0"/>
        <c:crossBetween val="midCat"/>
      </c:valAx>
      <c:valAx>
        <c:axId val="10515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95196"/>
        <c:axId val="60255704"/>
      </c:scatterChart>
      <c:valAx>
        <c:axId val="389951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704"/>
        <c:crossesAt val="0"/>
        <c:crossBetween val="midCat"/>
      </c:valAx>
      <c:valAx>
        <c:axId val="60255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985"/>
        <c:axId val="73828463"/>
      </c:scatterChart>
      <c:valAx>
        <c:axId val="5277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63"/>
        <c:crossesAt val="0"/>
        <c:crossBetween val="midCat"/>
      </c:valAx>
      <c:valAx>
        <c:axId val="7382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6233"/>
        <c:axId val="8890263"/>
      </c:scatterChart>
      <c:valAx>
        <c:axId val="27456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63"/>
        <c:crossesAt val="0"/>
        <c:crossBetween val="midCat"/>
      </c:valAx>
      <c:valAx>
        <c:axId val="8890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4315"/>
        <c:axId val="55654921"/>
      </c:scatterChart>
      <c:valAx>
        <c:axId val="87674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921"/>
        <c:crossesAt val="0"/>
        <c:crossBetween val="midCat"/>
      </c:valAx>
      <c:valAx>
        <c:axId val="55654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53920"/>
        <c:axId val="327430"/>
      </c:scatterChart>
      <c:valAx>
        <c:axId val="91153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0"/>
        <c:crossesAt val="0"/>
        <c:crossBetween val="midCat"/>
      </c:valAx>
      <c:valAx>
        <c:axId val="327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8912"/>
        <c:axId val="877366"/>
      </c:scatterChart>
      <c:valAx>
        <c:axId val="344689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6"/>
        <c:crossesAt val="0"/>
        <c:crossBetween val="midCat"/>
      </c:valAx>
      <c:valAx>
        <c:axId val="877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71972"/>
        <c:axId val="59477236"/>
      </c:scatterChart>
      <c:valAx>
        <c:axId val="810719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236"/>
        <c:crossesAt val="0"/>
        <c:crossBetween val="midCat"/>
      </c:valAx>
      <c:valAx>
        <c:axId val="59477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5484"/>
        <c:axId val="56071658"/>
      </c:scatterChart>
      <c:valAx>
        <c:axId val="888754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658"/>
        <c:crossesAt val="0"/>
        <c:crossBetween val="midCat"/>
      </c:valAx>
      <c:valAx>
        <c:axId val="56071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812967"/>
        <c:axId val="24506845"/>
      </c:scatterChart>
      <c:valAx>
        <c:axId val="788129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845"/>
        <c:crossesAt val="0"/>
        <c:crossBetween val="midCat"/>
      </c:valAx>
      <c:valAx>
        <c:axId val="2450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