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24948"/>
        <c:axId val="80940035"/>
      </c:scatterChart>
      <c:valAx>
        <c:axId val="55724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035"/>
        <c:crossesAt val="0"/>
        <c:crossBetween val="midCat"/>
      </c:valAx>
      <c:valAx>
        <c:axId val="8094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34047"/>
        <c:axId val="52688407"/>
      </c:scatterChart>
      <c:valAx>
        <c:axId val="59634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07"/>
        <c:crossesAt val="0"/>
        <c:crossBetween val="midCat"/>
      </c:valAx>
      <c:valAx>
        <c:axId val="5268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5656"/>
        <c:axId val="31038986"/>
      </c:scatterChart>
      <c:valAx>
        <c:axId val="522356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986"/>
        <c:crossesAt val="0"/>
        <c:crossBetween val="midCat"/>
      </c:valAx>
      <c:valAx>
        <c:axId val="3103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3225"/>
        <c:axId val="63856006"/>
      </c:scatterChart>
      <c:valAx>
        <c:axId val="79403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006"/>
        <c:crossesAt val="0"/>
        <c:crossBetween val="midCat"/>
      </c:valAx>
      <c:valAx>
        <c:axId val="6385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709"/>
        <c:axId val="74567372"/>
      </c:scatterChart>
      <c:valAx>
        <c:axId val="9154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72"/>
        <c:crossesAt val="0"/>
        <c:crossBetween val="midCat"/>
      </c:valAx>
      <c:valAx>
        <c:axId val="7456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5761"/>
        <c:axId val="20480243"/>
      </c:scatterChart>
      <c:valAx>
        <c:axId val="94255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43"/>
        <c:crossesAt val="0"/>
        <c:crossBetween val="midCat"/>
      </c:valAx>
      <c:valAx>
        <c:axId val="2048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92023"/>
        <c:axId val="72590534"/>
      </c:scatterChart>
      <c:valAx>
        <c:axId val="83092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34"/>
        <c:crossesAt val="0"/>
        <c:crossBetween val="midCat"/>
      </c:valAx>
      <c:valAx>
        <c:axId val="7259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5857"/>
        <c:axId val="31139810"/>
      </c:scatterChart>
      <c:valAx>
        <c:axId val="29765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10"/>
        <c:crossesAt val="0"/>
        <c:crossBetween val="midCat"/>
      </c:valAx>
      <c:valAx>
        <c:axId val="3113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9833"/>
        <c:axId val="8663711"/>
      </c:scatterChart>
      <c:valAx>
        <c:axId val="675998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11"/>
        <c:crossesAt val="0"/>
        <c:crossBetween val="midCat"/>
      </c:valAx>
      <c:valAx>
        <c:axId val="866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048"/>
        <c:axId val="24578240"/>
      </c:scatterChart>
      <c:valAx>
        <c:axId val="9231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40"/>
        <c:crossesAt val="0"/>
        <c:crossBetween val="midCat"/>
      </c:valAx>
      <c:valAx>
        <c:axId val="2457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73315"/>
        <c:axId val="97541250"/>
      </c:scatterChart>
      <c:valAx>
        <c:axId val="14073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50"/>
        <c:crossesAt val="0"/>
        <c:crossBetween val="midCat"/>
      </c:valAx>
      <c:valAx>
        <c:axId val="9754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23096"/>
        <c:axId val="89393488"/>
      </c:scatterChart>
      <c:valAx>
        <c:axId val="698230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88"/>
        <c:crossesAt val="0"/>
        <c:crossBetween val="midCat"/>
      </c:valAx>
      <c:valAx>
        <c:axId val="8939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