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470111"/>
        <c:axId val="12122110"/>
      </c:scatterChart>
      <c:valAx>
        <c:axId val="104701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110"/>
        <c:crossesAt val="0"/>
        <c:crossBetween val="midCat"/>
      </c:valAx>
      <c:valAx>
        <c:axId val="12122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70326"/>
        <c:axId val="14330511"/>
      </c:scatterChart>
      <c:valAx>
        <c:axId val="166703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511"/>
        <c:crossesAt val="0"/>
        <c:crossBetween val="midCat"/>
      </c:valAx>
      <c:valAx>
        <c:axId val="14330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92700"/>
        <c:axId val="87666304"/>
      </c:scatterChart>
      <c:valAx>
        <c:axId val="715927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304"/>
        <c:crossesAt val="0"/>
        <c:crossBetween val="midCat"/>
      </c:valAx>
      <c:valAx>
        <c:axId val="87666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69606"/>
        <c:axId val="93900843"/>
      </c:scatterChart>
      <c:valAx>
        <c:axId val="658696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843"/>
        <c:crossesAt val="0"/>
        <c:crossBetween val="midCat"/>
      </c:valAx>
      <c:valAx>
        <c:axId val="93900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11206"/>
        <c:axId val="24313275"/>
      </c:scatterChart>
      <c:valAx>
        <c:axId val="308112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275"/>
        <c:crossesAt val="0"/>
        <c:crossBetween val="midCat"/>
      </c:valAx>
      <c:valAx>
        <c:axId val="24313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22558"/>
        <c:axId val="61095999"/>
      </c:scatterChart>
      <c:valAx>
        <c:axId val="884225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999"/>
        <c:crossesAt val="0"/>
        <c:crossBetween val="midCat"/>
      </c:valAx>
      <c:valAx>
        <c:axId val="61095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99682"/>
        <c:axId val="55415089"/>
      </c:scatterChart>
      <c:valAx>
        <c:axId val="809996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089"/>
        <c:crossesAt val="0"/>
        <c:crossBetween val="midCat"/>
      </c:valAx>
      <c:valAx>
        <c:axId val="55415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9159"/>
        <c:axId val="32936318"/>
      </c:scatterChart>
      <c:valAx>
        <c:axId val="77891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318"/>
        <c:crossesAt val="0"/>
        <c:crossBetween val="midCat"/>
      </c:valAx>
      <c:valAx>
        <c:axId val="32936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46093"/>
        <c:axId val="3226423"/>
      </c:scatterChart>
      <c:valAx>
        <c:axId val="655460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23"/>
        <c:crossesAt val="0"/>
        <c:crossBetween val="midCat"/>
      </c:valAx>
      <c:valAx>
        <c:axId val="3226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95418"/>
        <c:axId val="15814349"/>
      </c:scatterChart>
      <c:valAx>
        <c:axId val="612954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349"/>
        <c:crossesAt val="0"/>
        <c:crossBetween val="midCat"/>
      </c:valAx>
      <c:valAx>
        <c:axId val="15814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30915"/>
        <c:axId val="9827121"/>
      </c:scatterChart>
      <c:valAx>
        <c:axId val="733309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21"/>
        <c:crossesAt val="0"/>
        <c:crossBetween val="midCat"/>
      </c:valAx>
      <c:valAx>
        <c:axId val="9827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474039"/>
        <c:axId val="1285916"/>
      </c:scatterChart>
      <c:valAx>
        <c:axId val="224740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16"/>
        <c:crossesAt val="0"/>
        <c:crossBetween val="midCat"/>
      </c:valAx>
      <c:valAx>
        <c:axId val="1285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