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278626"/>
        <c:axId val="70022239"/>
      </c:scatterChart>
      <c:valAx>
        <c:axId val="89278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239"/>
        <c:crossesAt val="0"/>
        <c:crossBetween val="midCat"/>
      </c:valAx>
      <c:valAx>
        <c:axId val="7002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8919"/>
        <c:axId val="21524358"/>
      </c:scatterChart>
      <c:valAx>
        <c:axId val="766089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358"/>
        <c:crossesAt val="0"/>
        <c:crossBetween val="midCat"/>
      </c:valAx>
      <c:valAx>
        <c:axId val="2152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03460"/>
        <c:axId val="43995189"/>
      </c:scatterChart>
      <c:valAx>
        <c:axId val="990034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189"/>
        <c:crossesAt val="0"/>
        <c:crossBetween val="midCat"/>
      </c:valAx>
      <c:valAx>
        <c:axId val="4399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87067"/>
        <c:axId val="89158156"/>
      </c:scatterChart>
      <c:valAx>
        <c:axId val="806870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156"/>
        <c:crossesAt val="0"/>
        <c:crossBetween val="midCat"/>
      </c:valAx>
      <c:valAx>
        <c:axId val="89158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8888"/>
        <c:axId val="21803810"/>
      </c:scatterChart>
      <c:valAx>
        <c:axId val="452388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810"/>
        <c:crossesAt val="0"/>
        <c:crossBetween val="midCat"/>
      </c:valAx>
      <c:valAx>
        <c:axId val="21803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23665"/>
        <c:axId val="55413299"/>
      </c:scatterChart>
      <c:valAx>
        <c:axId val="416236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299"/>
        <c:crossesAt val="0"/>
        <c:crossBetween val="midCat"/>
      </c:valAx>
      <c:valAx>
        <c:axId val="55413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6712"/>
        <c:axId val="89324791"/>
      </c:scatterChart>
      <c:valAx>
        <c:axId val="247067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791"/>
        <c:crossesAt val="0"/>
        <c:crossBetween val="midCat"/>
      </c:valAx>
      <c:valAx>
        <c:axId val="8932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8483"/>
        <c:axId val="98871771"/>
      </c:scatterChart>
      <c:valAx>
        <c:axId val="136384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771"/>
        <c:crossesAt val="0"/>
        <c:crossBetween val="midCat"/>
      </c:valAx>
      <c:valAx>
        <c:axId val="98871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8721"/>
        <c:axId val="47279396"/>
      </c:scatterChart>
      <c:valAx>
        <c:axId val="360187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396"/>
        <c:crossesAt val="0"/>
        <c:crossBetween val="midCat"/>
      </c:valAx>
      <c:valAx>
        <c:axId val="4727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60158"/>
        <c:axId val="14186273"/>
      </c:scatterChart>
      <c:valAx>
        <c:axId val="991601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273"/>
        <c:crossesAt val="0"/>
        <c:crossBetween val="midCat"/>
      </c:valAx>
      <c:valAx>
        <c:axId val="14186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80298"/>
        <c:axId val="83428372"/>
      </c:scatterChart>
      <c:valAx>
        <c:axId val="787802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372"/>
        <c:crossesAt val="0"/>
        <c:crossBetween val="midCat"/>
      </c:valAx>
      <c:valAx>
        <c:axId val="8342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00758"/>
        <c:axId val="56646773"/>
      </c:scatterChart>
      <c:valAx>
        <c:axId val="476007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773"/>
        <c:crossesAt val="0"/>
        <c:crossBetween val="midCat"/>
      </c:valAx>
      <c:valAx>
        <c:axId val="5664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