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452505"/>
        <c:axId val="56802558"/>
      </c:barChart>
      <c:catAx>
        <c:axId val="614525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802558"/>
        <c:crossesAt val="0"/>
        <c:auto val="1"/>
        <c:lblAlgn val="ctr"/>
        <c:lblOffset val="100"/>
        <c:noMultiLvlLbl val="0"/>
      </c:catAx>
      <c:valAx>
        <c:axId val="568025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4525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730877"/>
        <c:axId val="87724792"/>
      </c:barChart>
      <c:catAx>
        <c:axId val="287308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724792"/>
        <c:crossesAt val="0"/>
        <c:auto val="1"/>
        <c:lblAlgn val="ctr"/>
        <c:lblOffset val="100"/>
        <c:noMultiLvlLbl val="0"/>
      </c:catAx>
      <c:valAx>
        <c:axId val="877247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7308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