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84049"/>
        <c:axId val="16781345"/>
      </c:lineChart>
      <c:catAx>
        <c:axId val="51384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345"/>
        <c:crossesAt val="0"/>
        <c:auto val="1"/>
        <c:lblAlgn val="ctr"/>
        <c:lblOffset val="100"/>
        <c:noMultiLvlLbl val="0"/>
      </c:catAx>
      <c:valAx>
        <c:axId val="1678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40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54545"/>
        <c:axId val="23574295"/>
      </c:lineChart>
      <c:catAx>
        <c:axId val="21254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295"/>
        <c:crossesAt val="0"/>
        <c:auto val="1"/>
        <c:lblAlgn val="ctr"/>
        <c:lblOffset val="100"/>
        <c:noMultiLvlLbl val="0"/>
      </c:catAx>
      <c:valAx>
        <c:axId val="2357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5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682517"/>
        <c:axId val="26117687"/>
      </c:lineChart>
      <c:catAx>
        <c:axId val="76682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7687"/>
        <c:crossesAt val="0"/>
        <c:auto val="1"/>
        <c:lblAlgn val="ctr"/>
        <c:lblOffset val="100"/>
        <c:noMultiLvlLbl val="0"/>
      </c:catAx>
      <c:valAx>
        <c:axId val="261176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5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683771"/>
        <c:axId val="84674174"/>
      </c:scatterChart>
      <c:valAx>
        <c:axId val="45683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174"/>
        <c:crossesAt val="0"/>
        <c:crossBetween val="midCat"/>
      </c:valAx>
      <c:valAx>
        <c:axId val="846741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37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848600"/>
        <c:axId val="25026121"/>
      </c:scatterChart>
      <c:valAx>
        <c:axId val="66848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121"/>
        <c:crossesAt val="0"/>
        <c:crossBetween val="midCat"/>
      </c:valAx>
      <c:valAx>
        <c:axId val="2502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6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